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 </t>
  </si>
  <si>
    <t xml:space="preserve">Megnevezés</t>
  </si>
  <si>
    <t xml:space="preserve">Saját bevétel</t>
  </si>
  <si>
    <t xml:space="preserve">Átvett pénzeszköz</t>
  </si>
  <si>
    <t xml:space="preserve">Támogatás (önkorm.)</t>
  </si>
  <si>
    <t xml:space="preserve">Összes bevétel</t>
  </si>
  <si>
    <t xml:space="preserve">Eredeti</t>
  </si>
  <si>
    <t xml:space="preserve">Várható</t>
  </si>
  <si>
    <t xml:space="preserve">Javasolt</t>
  </si>
  <si>
    <t xml:space="preserve">Társulás összesen:</t>
  </si>
  <si>
    <t xml:space="preserve">Piroskavárosi Idősek Otth.</t>
  </si>
  <si>
    <t xml:space="preserve">Szociális Ellátások Int.</t>
  </si>
  <si>
    <t xml:space="preserve">Remény Szociális Otthon</t>
  </si>
  <si>
    <t xml:space="preserve">Rózsafűzér Gondozási Kp.</t>
  </si>
  <si>
    <t xml:space="preserve">Okt.int.Csongrád  </t>
  </si>
  <si>
    <t xml:space="preserve">László Gyula Ált.Iskola</t>
  </si>
  <si>
    <t xml:space="preserve">Szent László Ált.Iskola</t>
  </si>
  <si>
    <t xml:space="preserve">Tömörkény I.Ált.Iskola</t>
  </si>
  <si>
    <t xml:space="preserve">Oktatási intézmény mindösszesen:</t>
  </si>
  <si>
    <t xml:space="preserve">Csanyteleki Napk.Otth.Óvoda</t>
  </si>
  <si>
    <t xml:space="preserve">Tömörkény I.Napk.Otth.Óvoda</t>
  </si>
  <si>
    <t xml:space="preserve">Felgyői Napk.Otth.Óvoda</t>
  </si>
  <si>
    <t xml:space="preserve">Nevelési Int. Összesen</t>
  </si>
  <si>
    <t xml:space="preserve">Összes bevétel halmozódással</t>
  </si>
  <si>
    <t xml:space="preserve"> - Halmozódás</t>
  </si>
  <si>
    <t xml:space="preserve">Összes bevétel halmozódás nélkü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\ _F_t_-;\-* #,##0\ _F_t_-;_-* \-??\ _F_t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9.7"/>
    <col collapsed="false" customWidth="true" hidden="false" outlineLevel="0" max="4" min="3" style="1" width="8.41"/>
    <col collapsed="false" customWidth="true" hidden="false" outlineLevel="0" max="5" min="5" style="1" width="8.99"/>
    <col collapsed="false" customWidth="true" hidden="false" outlineLevel="0" max="6" min="6" style="1" width="8.85"/>
    <col collapsed="false" customWidth="true" hidden="false" outlineLevel="0" max="7" min="7" style="1" width="9.7"/>
    <col collapsed="false" customWidth="true" hidden="false" outlineLevel="0" max="8" min="8" style="1" width="10.13"/>
    <col collapsed="false" customWidth="true" hidden="false" outlineLevel="0" max="9" min="9" style="1" width="9.99"/>
    <col collapsed="false" customWidth="true" hidden="false" outlineLevel="0" max="10" min="10" style="1" width="10.99"/>
    <col collapsed="false" customWidth="true" hidden="false" outlineLevel="0" max="11" min="11" style="1" width="12.99"/>
    <col collapsed="false" customWidth="true" hidden="false" outlineLevel="0" max="12" min="12" style="1" width="13.14"/>
    <col collapsed="false" customWidth="true" hidden="false" outlineLevel="0" max="13" min="13" style="2" width="13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4.25" hidden="false" customHeight="true" outlineLevel="0" collapsed="false">
      <c r="A2" s="5" t="s">
        <v>1</v>
      </c>
      <c r="B2" s="6" t="s">
        <v>2</v>
      </c>
      <c r="C2" s="6"/>
      <c r="D2" s="6"/>
      <c r="E2" s="7" t="s">
        <v>3</v>
      </c>
      <c r="F2" s="7"/>
      <c r="G2" s="7"/>
      <c r="H2" s="8" t="s">
        <v>4</v>
      </c>
      <c r="I2" s="8"/>
      <c r="J2" s="8"/>
      <c r="K2" s="7" t="s">
        <v>5</v>
      </c>
      <c r="L2" s="7"/>
      <c r="M2" s="7"/>
    </row>
    <row r="3" s="9" customFormat="true" ht="14.25" hidden="false" customHeight="true" outlineLevel="0" collapsed="false">
      <c r="A3" s="5"/>
      <c r="B3" s="10" t="n">
        <v>2009</v>
      </c>
      <c r="C3" s="10"/>
      <c r="D3" s="11" t="n">
        <v>2010</v>
      </c>
      <c r="E3" s="10" t="n">
        <v>2009</v>
      </c>
      <c r="F3" s="10"/>
      <c r="G3" s="12" t="n">
        <v>2010</v>
      </c>
      <c r="H3" s="13" t="n">
        <v>2009</v>
      </c>
      <c r="I3" s="13"/>
      <c r="J3" s="11" t="n">
        <v>2010</v>
      </c>
      <c r="K3" s="10" t="n">
        <v>2009</v>
      </c>
      <c r="L3" s="10"/>
      <c r="M3" s="12" t="n">
        <v>2010</v>
      </c>
    </row>
    <row r="4" s="9" customFormat="true" ht="29.25" hidden="false" customHeight="false" outlineLevel="0" collapsed="false">
      <c r="A4" s="5"/>
      <c r="B4" s="14" t="s">
        <v>6</v>
      </c>
      <c r="C4" s="15" t="s">
        <v>7</v>
      </c>
      <c r="D4" s="16" t="s">
        <v>8</v>
      </c>
      <c r="E4" s="14" t="s">
        <v>6</v>
      </c>
      <c r="F4" s="15" t="s">
        <v>7</v>
      </c>
      <c r="G4" s="17" t="s">
        <v>8</v>
      </c>
      <c r="H4" s="18" t="s">
        <v>6</v>
      </c>
      <c r="I4" s="15" t="s">
        <v>7</v>
      </c>
      <c r="J4" s="16" t="s">
        <v>8</v>
      </c>
      <c r="K4" s="14" t="s">
        <v>6</v>
      </c>
      <c r="L4" s="15" t="s">
        <v>7</v>
      </c>
      <c r="M4" s="17" t="s">
        <v>8</v>
      </c>
    </row>
    <row r="5" s="25" customFormat="true" ht="12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0" t="n">
        <v>5</v>
      </c>
      <c r="F5" s="21" t="n">
        <v>6</v>
      </c>
      <c r="G5" s="23" t="n">
        <v>7</v>
      </c>
      <c r="H5" s="24" t="n">
        <v>8</v>
      </c>
      <c r="I5" s="21" t="n">
        <v>9</v>
      </c>
      <c r="J5" s="22" t="n">
        <v>10</v>
      </c>
      <c r="K5" s="20" t="n">
        <v>11</v>
      </c>
      <c r="L5" s="21" t="n">
        <v>12</v>
      </c>
      <c r="M5" s="23" t="n">
        <v>13</v>
      </c>
    </row>
    <row r="6" s="35" customFormat="true" ht="14.25" hidden="false" customHeight="false" outlineLevel="0" collapsed="false">
      <c r="A6" s="26" t="s">
        <v>9</v>
      </c>
      <c r="B6" s="27" t="n">
        <v>0</v>
      </c>
      <c r="C6" s="28" t="n">
        <v>4311</v>
      </c>
      <c r="D6" s="29" t="n">
        <v>0</v>
      </c>
      <c r="E6" s="27" t="n">
        <v>485807</v>
      </c>
      <c r="F6" s="28" t="n">
        <v>349715</v>
      </c>
      <c r="G6" s="30" t="n">
        <v>353808</v>
      </c>
      <c r="H6" s="31" t="n">
        <v>922569</v>
      </c>
      <c r="I6" s="28" t="n">
        <v>1019653</v>
      </c>
      <c r="J6" s="29" t="n">
        <v>842627</v>
      </c>
      <c r="K6" s="32" t="n">
        <v>1408376</v>
      </c>
      <c r="L6" s="33" t="n">
        <f aca="false">I6+F6+C6</f>
        <v>1373679</v>
      </c>
      <c r="M6" s="34" t="n">
        <f aca="false">J6+G6+D6</f>
        <v>1196435</v>
      </c>
    </row>
    <row r="7" s="35" customFormat="true" ht="14.25" hidden="false" customHeight="false" outlineLevel="0" collapsed="false">
      <c r="A7" s="36" t="s">
        <v>10</v>
      </c>
      <c r="B7" s="37" t="n">
        <v>29211</v>
      </c>
      <c r="C7" s="38" t="n">
        <v>27475</v>
      </c>
      <c r="D7" s="39" t="n">
        <v>31200</v>
      </c>
      <c r="E7" s="40" t="n">
        <v>0</v>
      </c>
      <c r="F7" s="41" t="n">
        <v>301</v>
      </c>
      <c r="G7" s="42"/>
      <c r="H7" s="43" t="n">
        <v>43852</v>
      </c>
      <c r="I7" s="38" t="n">
        <v>50446</v>
      </c>
      <c r="J7" s="39" t="n">
        <v>42058</v>
      </c>
      <c r="K7" s="40" t="n">
        <f aca="false">B7+E7+H7</f>
        <v>73063</v>
      </c>
      <c r="L7" s="41" t="n">
        <f aca="false">I7+F7+C7</f>
        <v>78222</v>
      </c>
      <c r="M7" s="44" t="n">
        <f aca="false">J7+G7+D7</f>
        <v>73258</v>
      </c>
    </row>
    <row r="8" s="35" customFormat="true" ht="14.25" hidden="false" customHeight="false" outlineLevel="0" collapsed="false">
      <c r="A8" s="36" t="s">
        <v>11</v>
      </c>
      <c r="B8" s="37" t="n">
        <v>53501</v>
      </c>
      <c r="C8" s="38" t="n">
        <v>68265</v>
      </c>
      <c r="D8" s="39" t="n">
        <v>73003</v>
      </c>
      <c r="E8" s="40" t="n">
        <v>15500</v>
      </c>
      <c r="F8" s="41" t="n">
        <v>21243</v>
      </c>
      <c r="G8" s="42" t="n">
        <v>24900</v>
      </c>
      <c r="H8" s="43" t="n">
        <v>155691</v>
      </c>
      <c r="I8" s="38" t="n">
        <v>151949</v>
      </c>
      <c r="J8" s="39" t="n">
        <v>123788</v>
      </c>
      <c r="K8" s="40" t="n">
        <f aca="false">B8+E8+H8</f>
        <v>224692</v>
      </c>
      <c r="L8" s="41" t="n">
        <f aca="false">I8+F8+C8</f>
        <v>241457</v>
      </c>
      <c r="M8" s="44" t="n">
        <f aca="false">J8+G8+D8</f>
        <v>221691</v>
      </c>
    </row>
    <row r="9" s="35" customFormat="true" ht="14.25" hidden="false" customHeight="false" outlineLevel="0" collapsed="false">
      <c r="A9" s="26" t="s">
        <v>12</v>
      </c>
      <c r="B9" s="27" t="n">
        <v>16041</v>
      </c>
      <c r="C9" s="28" t="n">
        <v>17361</v>
      </c>
      <c r="D9" s="29" t="n">
        <v>18440</v>
      </c>
      <c r="E9" s="32"/>
      <c r="F9" s="33" t="n">
        <v>3933</v>
      </c>
      <c r="G9" s="45" t="n">
        <v>3438</v>
      </c>
      <c r="H9" s="31" t="n">
        <v>41703</v>
      </c>
      <c r="I9" s="28" t="n">
        <v>40863</v>
      </c>
      <c r="J9" s="29" t="n">
        <v>34694</v>
      </c>
      <c r="K9" s="32" t="n">
        <f aca="false">B9+E9+H9</f>
        <v>57744</v>
      </c>
      <c r="L9" s="33" t="n">
        <f aca="false">I9+F9+C9</f>
        <v>62157</v>
      </c>
      <c r="M9" s="34" t="n">
        <f aca="false">J9+G9+D9</f>
        <v>56572</v>
      </c>
    </row>
    <row r="10" s="35" customFormat="true" ht="14.25" hidden="false" customHeight="false" outlineLevel="0" collapsed="false">
      <c r="A10" s="26" t="s">
        <v>13</v>
      </c>
      <c r="B10" s="27" t="n">
        <v>38886</v>
      </c>
      <c r="C10" s="28" t="n">
        <v>41769</v>
      </c>
      <c r="D10" s="29" t="n">
        <v>42658</v>
      </c>
      <c r="E10" s="32"/>
      <c r="F10" s="33" t="n">
        <v>9192</v>
      </c>
      <c r="G10" s="45"/>
      <c r="H10" s="31" t="n">
        <v>60229</v>
      </c>
      <c r="I10" s="28" t="n">
        <v>58161</v>
      </c>
      <c r="J10" s="29" t="n">
        <v>61102</v>
      </c>
      <c r="K10" s="32" t="n">
        <f aca="false">B10+E10+H10</f>
        <v>99115</v>
      </c>
      <c r="L10" s="33" t="n">
        <f aca="false">I10+F10+C10</f>
        <v>109122</v>
      </c>
      <c r="M10" s="34" t="n">
        <f aca="false">J10+G10+D10</f>
        <v>103760</v>
      </c>
    </row>
    <row r="11" s="35" customFormat="true" ht="15" hidden="false" customHeight="false" outlineLevel="0" collapsed="false">
      <c r="A11" s="46" t="s">
        <v>14</v>
      </c>
      <c r="B11" s="47" t="n">
        <v>10111</v>
      </c>
      <c r="C11" s="48" t="n">
        <v>38241</v>
      </c>
      <c r="D11" s="49" t="n">
        <v>24111</v>
      </c>
      <c r="E11" s="47" t="n">
        <v>6900</v>
      </c>
      <c r="F11" s="50" t="n">
        <v>10975</v>
      </c>
      <c r="G11" s="51" t="n">
        <v>124834</v>
      </c>
      <c r="H11" s="52" t="n">
        <v>496486</v>
      </c>
      <c r="I11" s="53" t="n">
        <v>498030</v>
      </c>
      <c r="J11" s="54" t="n">
        <v>379452</v>
      </c>
      <c r="K11" s="55" t="n">
        <f aca="false">B11+E11+H11</f>
        <v>513497</v>
      </c>
      <c r="L11" s="41" t="n">
        <f aca="false">I11+F11+C11</f>
        <v>547246</v>
      </c>
      <c r="M11" s="44" t="n">
        <f aca="false">J11+G11+D11</f>
        <v>528397</v>
      </c>
    </row>
    <row r="12" customFormat="false" ht="15" hidden="false" customHeight="false" outlineLevel="0" collapsed="false">
      <c r="A12" s="56" t="s">
        <v>15</v>
      </c>
      <c r="B12" s="57" t="n">
        <v>2209</v>
      </c>
      <c r="C12" s="58" t="n">
        <v>3041</v>
      </c>
      <c r="D12" s="59" t="n">
        <v>3041</v>
      </c>
      <c r="E12" s="60" t="n">
        <v>2249</v>
      </c>
      <c r="F12" s="61" t="n">
        <v>2176</v>
      </c>
      <c r="G12" s="62" t="n">
        <v>28444</v>
      </c>
      <c r="H12" s="63" t="n">
        <v>65000</v>
      </c>
      <c r="I12" s="58" t="n">
        <v>62541</v>
      </c>
      <c r="J12" s="59" t="n">
        <v>34346</v>
      </c>
      <c r="K12" s="60" t="n">
        <f aca="false">B12+E12+H12</f>
        <v>69458</v>
      </c>
      <c r="L12" s="33" t="n">
        <f aca="false">I12+F12+C12</f>
        <v>67758</v>
      </c>
      <c r="M12" s="34" t="n">
        <f aca="false">J12+G12+D12</f>
        <v>65831</v>
      </c>
    </row>
    <row r="13" customFormat="false" ht="15" hidden="false" customHeight="false" outlineLevel="0" collapsed="false">
      <c r="A13" s="56" t="s">
        <v>16</v>
      </c>
      <c r="B13" s="57" t="n">
        <v>3040</v>
      </c>
      <c r="C13" s="58" t="n">
        <v>4619</v>
      </c>
      <c r="D13" s="59" t="n">
        <v>3888</v>
      </c>
      <c r="E13" s="60" t="n">
        <v>5426</v>
      </c>
      <c r="F13" s="61" t="n">
        <v>4584</v>
      </c>
      <c r="G13" s="62" t="n">
        <v>37397</v>
      </c>
      <c r="H13" s="63" t="n">
        <v>97115</v>
      </c>
      <c r="I13" s="58" t="n">
        <v>99573</v>
      </c>
      <c r="J13" s="59" t="n">
        <v>54056</v>
      </c>
      <c r="K13" s="60" t="n">
        <f aca="false">B13+E13+H13</f>
        <v>105581</v>
      </c>
      <c r="L13" s="33" t="n">
        <f aca="false">I13+F13+C13</f>
        <v>108776</v>
      </c>
      <c r="M13" s="34" t="n">
        <f aca="false">J13+G13+D13</f>
        <v>95341</v>
      </c>
    </row>
    <row r="14" customFormat="false" ht="15" hidden="false" customHeight="false" outlineLevel="0" collapsed="false">
      <c r="A14" s="56" t="s">
        <v>17</v>
      </c>
      <c r="B14" s="57" t="n">
        <v>2028</v>
      </c>
      <c r="C14" s="58" t="n">
        <v>2295</v>
      </c>
      <c r="D14" s="59" t="n">
        <v>2430</v>
      </c>
      <c r="E14" s="60" t="n">
        <v>440</v>
      </c>
      <c r="F14" s="61" t="n">
        <v>1414</v>
      </c>
      <c r="G14" s="62" t="n">
        <v>14898</v>
      </c>
      <c r="H14" s="63" t="n">
        <v>55053</v>
      </c>
      <c r="I14" s="58" t="n">
        <v>56838</v>
      </c>
      <c r="J14" s="59" t="n">
        <v>36245</v>
      </c>
      <c r="K14" s="60" t="n">
        <f aca="false">B14+E14+H14</f>
        <v>57521</v>
      </c>
      <c r="L14" s="33" t="n">
        <f aca="false">I14+F14+C14</f>
        <v>60547</v>
      </c>
      <c r="M14" s="34" t="n">
        <f aca="false">J14+G14+D14</f>
        <v>53573</v>
      </c>
    </row>
    <row r="15" s="35" customFormat="true" ht="28.5" hidden="false" customHeight="false" outlineLevel="0" collapsed="false">
      <c r="A15" s="26" t="s">
        <v>18</v>
      </c>
      <c r="B15" s="27" t="n">
        <f aca="false">SUM(B11:B14)</f>
        <v>17388</v>
      </c>
      <c r="C15" s="28" t="n">
        <f aca="false">SUM(C11:C14)</f>
        <v>48196</v>
      </c>
      <c r="D15" s="29" t="n">
        <f aca="false">SUM(D11:D14)</f>
        <v>33470</v>
      </c>
      <c r="E15" s="27" t="n">
        <f aca="false">SUM(E11:E14)</f>
        <v>15015</v>
      </c>
      <c r="F15" s="28" t="n">
        <f aca="false">SUM(F11:F14)</f>
        <v>19149</v>
      </c>
      <c r="G15" s="30" t="n">
        <f aca="false">SUM(G11:G14)</f>
        <v>205573</v>
      </c>
      <c r="H15" s="31" t="n">
        <f aca="false">SUM(H11:H14)</f>
        <v>713654</v>
      </c>
      <c r="I15" s="28" t="n">
        <f aca="false">SUM(I11:I14)</f>
        <v>716982</v>
      </c>
      <c r="J15" s="29" t="n">
        <f aca="false">SUM(J11:J14)</f>
        <v>504099</v>
      </c>
      <c r="K15" s="32" t="n">
        <f aca="false">SUM(K11:K14)</f>
        <v>746057</v>
      </c>
      <c r="L15" s="33" t="n">
        <f aca="false">SUM(L11:L14)</f>
        <v>784327</v>
      </c>
      <c r="M15" s="64" t="n">
        <f aca="false">SUM(M11:M14)</f>
        <v>743142</v>
      </c>
    </row>
    <row r="16" customFormat="false" ht="15" hidden="false" customHeight="false" outlineLevel="0" collapsed="false">
      <c r="A16" s="56" t="s">
        <v>19</v>
      </c>
      <c r="B16" s="57" t="n">
        <v>1773</v>
      </c>
      <c r="C16" s="58" t="n">
        <v>2220</v>
      </c>
      <c r="D16" s="59" t="n">
        <v>2578</v>
      </c>
      <c r="E16" s="60" t="n">
        <v>1365</v>
      </c>
      <c r="F16" s="61" t="n">
        <v>1382</v>
      </c>
      <c r="G16" s="62" t="n">
        <v>12785</v>
      </c>
      <c r="H16" s="63" t="n">
        <v>43749</v>
      </c>
      <c r="I16" s="58" t="n">
        <v>47612</v>
      </c>
      <c r="J16" s="59" t="n">
        <v>30745</v>
      </c>
      <c r="K16" s="60" t="n">
        <f aca="false">B16+E16+H16</f>
        <v>46887</v>
      </c>
      <c r="L16" s="61" t="n">
        <f aca="false">I16+F16+C16</f>
        <v>51214</v>
      </c>
      <c r="M16" s="64" t="n">
        <f aca="false">J16+G16+D16</f>
        <v>46108</v>
      </c>
    </row>
    <row r="17" customFormat="false" ht="15" hidden="false" customHeight="false" outlineLevel="0" collapsed="false">
      <c r="A17" s="56" t="s">
        <v>20</v>
      </c>
      <c r="B17" s="57" t="n">
        <v>1341</v>
      </c>
      <c r="C17" s="58" t="n">
        <v>539</v>
      </c>
      <c r="D17" s="59" t="n">
        <v>550</v>
      </c>
      <c r="E17" s="60"/>
      <c r="F17" s="61" t="n">
        <v>1910</v>
      </c>
      <c r="G17" s="62" t="n">
        <v>968</v>
      </c>
      <c r="H17" s="63" t="n">
        <v>17868</v>
      </c>
      <c r="I17" s="58" t="n">
        <v>19941</v>
      </c>
      <c r="J17" s="59" t="n">
        <v>16971</v>
      </c>
      <c r="K17" s="60" t="n">
        <f aca="false">B17+E17+H17</f>
        <v>19209</v>
      </c>
      <c r="L17" s="61" t="n">
        <f aca="false">I17+F17+C17</f>
        <v>22390</v>
      </c>
      <c r="M17" s="64" t="n">
        <f aca="false">J17+G17+D17</f>
        <v>18489</v>
      </c>
    </row>
    <row r="18" customFormat="false" ht="15" hidden="false" customHeight="false" outlineLevel="0" collapsed="false">
      <c r="A18" s="56" t="s">
        <v>21</v>
      </c>
      <c r="B18" s="57" t="n">
        <v>966</v>
      </c>
      <c r="C18" s="58" t="n">
        <v>914</v>
      </c>
      <c r="D18" s="59" t="n">
        <v>903</v>
      </c>
      <c r="E18" s="60"/>
      <c r="F18" s="61" t="n">
        <v>48</v>
      </c>
      <c r="G18" s="62" t="n">
        <v>3440</v>
      </c>
      <c r="H18" s="63" t="n">
        <v>14062</v>
      </c>
      <c r="I18" s="58" t="n">
        <v>14513</v>
      </c>
      <c r="J18" s="59" t="n">
        <v>7789</v>
      </c>
      <c r="K18" s="60" t="n">
        <f aca="false">B18+E18+H18</f>
        <v>15028</v>
      </c>
      <c r="L18" s="61" t="n">
        <f aca="false">I18+F18+C18</f>
        <v>15475</v>
      </c>
      <c r="M18" s="64" t="n">
        <f aca="false">J18+G18+D18</f>
        <v>12132</v>
      </c>
    </row>
    <row r="19" s="35" customFormat="true" ht="15" hidden="false" customHeight="false" outlineLevel="0" collapsed="false">
      <c r="A19" s="26" t="s">
        <v>22</v>
      </c>
      <c r="B19" s="27" t="n">
        <f aca="false">SUM(B16:B18)</f>
        <v>4080</v>
      </c>
      <c r="C19" s="28" t="n">
        <f aca="false">SUM(C16:C18)</f>
        <v>3673</v>
      </c>
      <c r="D19" s="29" t="n">
        <f aca="false">SUM(D16:D18)</f>
        <v>4031</v>
      </c>
      <c r="E19" s="27" t="n">
        <f aca="false">SUM(E16:E18)</f>
        <v>1365</v>
      </c>
      <c r="F19" s="28" t="n">
        <f aca="false">SUM(F16:F18)</f>
        <v>3340</v>
      </c>
      <c r="G19" s="30" t="n">
        <f aca="false">SUM(G16:G18)</f>
        <v>17193</v>
      </c>
      <c r="H19" s="31" t="n">
        <f aca="false">SUM(H16:H18)</f>
        <v>75679</v>
      </c>
      <c r="I19" s="28" t="n">
        <f aca="false">SUM(I16:I18)</f>
        <v>82066</v>
      </c>
      <c r="J19" s="29" t="n">
        <f aca="false">SUM(J16:J18)</f>
        <v>55505</v>
      </c>
      <c r="K19" s="32" t="n">
        <f aca="false">SUM(K16:K18)</f>
        <v>81124</v>
      </c>
      <c r="L19" s="33" t="n">
        <f aca="false">SUM(L16:L18)</f>
        <v>89079</v>
      </c>
      <c r="M19" s="64" t="n">
        <f aca="false">J19+G19+D19</f>
        <v>76729</v>
      </c>
    </row>
    <row r="20" s="35" customFormat="true" ht="14.25" hidden="false" customHeight="false" outlineLevel="0" collapsed="false">
      <c r="A20" s="26" t="s">
        <v>23</v>
      </c>
      <c r="B20" s="27" t="n">
        <f aca="false">B19+B15+B10+B9+B8+B7+B6</f>
        <v>159107</v>
      </c>
      <c r="C20" s="28" t="n">
        <f aca="false">C19+C15+C10+C9+C8+C7+C6</f>
        <v>211050</v>
      </c>
      <c r="D20" s="29" t="n">
        <f aca="false">D19+D15+D10+D9+D8+D7+D6</f>
        <v>202802</v>
      </c>
      <c r="E20" s="27" t="n">
        <f aca="false">E19+E15+E10+E9+E8+E7+E6</f>
        <v>517687</v>
      </c>
      <c r="F20" s="28" t="n">
        <f aca="false">F19+F15+F10+F9+F8+F7+F6</f>
        <v>406873</v>
      </c>
      <c r="G20" s="30" t="n">
        <f aca="false">G19+G15+G10+G9+G8+G7+G6</f>
        <v>604912</v>
      </c>
      <c r="H20" s="31" t="n">
        <f aca="false">H19+H15+H10+H9+H8+H7+H6</f>
        <v>2013377</v>
      </c>
      <c r="I20" s="28" t="n">
        <f aca="false">I19+I15+I10+I9+I8+I7+I6</f>
        <v>2120120</v>
      </c>
      <c r="J20" s="29" t="n">
        <f aca="false">J19+J15+J10+J9+J8+J7+J6</f>
        <v>1663873</v>
      </c>
      <c r="K20" s="32" t="n">
        <f aca="false">K19+K15+K10+K9+K8+K7+K6</f>
        <v>2690171</v>
      </c>
      <c r="L20" s="33" t="n">
        <f aca="false">L19+L15+L10+L9+L8+L7+L6</f>
        <v>2738043</v>
      </c>
      <c r="M20" s="45" t="n">
        <f aca="false">M19+M15+M10+M9+M8+M7+M6</f>
        <v>2471587</v>
      </c>
    </row>
    <row r="21" s="35" customFormat="true" ht="14.25" hidden="false" customHeight="false" outlineLevel="0" collapsed="false">
      <c r="A21" s="65" t="s">
        <v>24</v>
      </c>
      <c r="B21" s="27"/>
      <c r="C21" s="28"/>
      <c r="D21" s="29"/>
      <c r="E21" s="27"/>
      <c r="F21" s="28"/>
      <c r="G21" s="30"/>
      <c r="H21" s="31" t="n">
        <v>896856</v>
      </c>
      <c r="I21" s="28" t="n">
        <v>991364</v>
      </c>
      <c r="J21" s="29" t="n">
        <f aca="false">J19+J15+J10+J9+J8+J7</f>
        <v>821246</v>
      </c>
      <c r="K21" s="32" t="n">
        <v>896856</v>
      </c>
      <c r="L21" s="33" t="n">
        <v>991364</v>
      </c>
      <c r="M21" s="45" t="n">
        <f aca="false">J21</f>
        <v>821246</v>
      </c>
    </row>
    <row r="22" s="35" customFormat="true" ht="29.25" hidden="false" customHeight="false" outlineLevel="0" collapsed="false">
      <c r="A22" s="66" t="s">
        <v>25</v>
      </c>
      <c r="B22" s="67" t="n">
        <f aca="false">B20</f>
        <v>159107</v>
      </c>
      <c r="C22" s="68" t="n">
        <f aca="false">C20</f>
        <v>211050</v>
      </c>
      <c r="D22" s="69" t="n">
        <f aca="false">D20</f>
        <v>202802</v>
      </c>
      <c r="E22" s="67" t="n">
        <f aca="false">E20</f>
        <v>517687</v>
      </c>
      <c r="F22" s="68" t="n">
        <f aca="false">F20</f>
        <v>406873</v>
      </c>
      <c r="G22" s="70" t="n">
        <f aca="false">G20</f>
        <v>604912</v>
      </c>
      <c r="H22" s="71" t="n">
        <f aca="false">H20-H21</f>
        <v>1116521</v>
      </c>
      <c r="I22" s="68" t="n">
        <f aca="false">I20-I21</f>
        <v>1128756</v>
      </c>
      <c r="J22" s="69" t="n">
        <f aca="false">J20-J21</f>
        <v>842627</v>
      </c>
      <c r="K22" s="72" t="n">
        <f aca="false">K20-K21</f>
        <v>1793315</v>
      </c>
      <c r="L22" s="73" t="n">
        <f aca="false">L20-L21</f>
        <v>1746679</v>
      </c>
      <c r="M22" s="74" t="n">
        <f aca="false">M20-M21</f>
        <v>1650341</v>
      </c>
    </row>
    <row r="23" customFormat="false" ht="15" hidden="false" customHeight="false" outlineLevel="0" collapsed="false">
      <c r="M23" s="75"/>
    </row>
  </sheetData>
  <mergeCells count="9">
    <mergeCell ref="A2:A4"/>
    <mergeCell ref="B2:D2"/>
    <mergeCell ref="E2:G2"/>
    <mergeCell ref="H2:J2"/>
    <mergeCell ref="K2:M2"/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CSKTT&amp;CKöltségvetés 2010.&amp;R1/b melléklet
adatok eFt-ban</oddHeader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10:21Z</dcterms:created>
  <dc:creator>Csongrádi Kistérség Többcélú Társulása</dc:creator>
  <dc:description/>
  <dc:language>en-US</dc:language>
  <cp:lastModifiedBy>Vörösné Lakatos Zsuzsanna</cp:lastModifiedBy>
  <cp:lastPrinted>2010-02-12T14:55:46Z</cp:lastPrinted>
  <dcterms:modified xsi:type="dcterms:W3CDTF">2010-02-12T14:56:06Z</dcterms:modified>
  <cp:revision>0</cp:revision>
  <dc:subject/>
  <dc:title/>
</cp:coreProperties>
</file>